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80622767"/>
        <c:axId val="21573590"/>
      </c:scatterChart>
      <c:valAx>
        <c:axId val="80622767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3590"/>
        <c:crossesAt val="0"/>
        <c:crossBetween val="midCat"/>
        <c:majorUnit val="0.2"/>
      </c:valAx>
      <c:valAx>
        <c:axId val="21573590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2767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