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95095911"/>
        <c:axId val="28612521"/>
      </c:scatterChart>
      <c:valAx>
        <c:axId val="95095911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521"/>
        <c:crossesAt val="0"/>
        <c:crossBetween val="midCat"/>
        <c:majorUnit val="2"/>
        <c:minorUnit val="0.1"/>
      </c:valAx>
      <c:valAx>
        <c:axId val="2861252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911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